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GCBASIC PWM Test Spreadsheet</t>
  </si>
  <si>
    <t xml:space="preserve">Enter settings here:</t>
  </si>
  <si>
    <t xml:space="preserve">Desired PWM Frequency</t>
  </si>
  <si>
    <t xml:space="preserve">Clock Speed (Mhz)</t>
  </si>
  <si>
    <t xml:space="preserve">Timer 2 prescaler and PR2 values that GCBASIC will try</t>
  </si>
  <si>
    <t xml:space="preserve">Prescaler</t>
  </si>
  <si>
    <t xml:space="preserve">PR2 Values</t>
  </si>
  <si>
    <t xml:space="preserve">&lt; if this cell is more than 255, the given frequency and clock will not work.</t>
  </si>
  <si>
    <t xml:space="preserve">GCBASIC will use the lowest prescaler that results in a PR2 value of 255 or less.</t>
  </si>
  <si>
    <t xml:space="preserve">The calculations above use INT heavily to represent accurately the calculations performed on the PI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2.42"/>
    <col collapsed="false" customWidth="false" hidden="false" outlineLevel="0" max="257" min="3" style="1" width="8.99"/>
  </cols>
  <sheetData>
    <row r="1" customFormat="false" ht="12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1</v>
      </c>
      <c r="E3" s="2"/>
    </row>
    <row r="4" customFormat="false" ht="12.75" hidden="false" customHeight="false" outlineLevel="0" collapsed="false">
      <c r="A4" s="2" t="s">
        <v>2</v>
      </c>
      <c r="C4" s="2" t="n">
        <v>1</v>
      </c>
      <c r="E4" s="2"/>
    </row>
    <row r="5" customFormat="false" ht="12.75" hidden="false" customHeight="false" outlineLevel="0" collapsed="false">
      <c r="A5" s="2" t="s">
        <v>3</v>
      </c>
      <c r="C5" s="2" t="n">
        <v>20</v>
      </c>
    </row>
    <row r="6" customFormat="false" ht="12.75" hidden="false" customHeight="false" outlineLevel="0" collapsed="false">
      <c r="D6" s="2"/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A8" s="1" t="s">
        <v>5</v>
      </c>
      <c r="B8" s="2" t="n">
        <v>1</v>
      </c>
      <c r="C8" s="1" t="n">
        <v>4</v>
      </c>
      <c r="D8" s="1" t="n">
        <v>16</v>
      </c>
    </row>
    <row r="9" customFormat="false" ht="12.75" hidden="false" customHeight="false" outlineLevel="0" collapsed="false">
      <c r="A9" s="2" t="s">
        <v>6</v>
      </c>
      <c r="B9" s="2" t="n">
        <f aca="false">INT(INT(60000/C4)/INT(240/C5*1))</f>
        <v>5000</v>
      </c>
      <c r="C9" s="2" t="n">
        <f aca="false">INT(INT(60000/$C4)/INT(960/$C5*1))</f>
        <v>1250</v>
      </c>
      <c r="D9" s="2" t="n">
        <f aca="false">INT(INT(60000/$C4)/INT(3840/$C5*1))</f>
        <v>312</v>
      </c>
      <c r="E9" s="5" t="s">
        <v>7</v>
      </c>
    </row>
    <row r="11" customFormat="false" ht="12.75" hidden="false" customHeight="false" outlineLevel="0" collapsed="false">
      <c r="B11" s="2" t="s">
        <v>8</v>
      </c>
    </row>
    <row r="13" customFormat="false" ht="12.75" hidden="false" customHeight="false" outlineLevel="0" collapsed="false">
      <c r="B13" s="2" t="s">
        <v>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15:10:20Z</dcterms:created>
  <dc:creator>Hugh Considine</dc:creator>
  <dc:description/>
  <dc:language>en-US</dc:language>
  <cp:lastModifiedBy>Considine Family</cp:lastModifiedBy>
  <cp:lastPrinted>2006-10-12T02:41:58Z</cp:lastPrinted>
  <dcterms:modified xsi:type="dcterms:W3CDTF">2006-10-12T07:18:23Z</dcterms:modified>
  <cp:revision>1</cp:revision>
  <dc:subject/>
  <dc:title>Great Cow BASIC PWM Test sheet</dc:title>
</cp:coreProperties>
</file>